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3</xdr:rowOff>
              </xdr:from>
              <xdr:to>
                <xdr:col>23</xdr:col>
                <xdr:colOff>23</xdr:colOff>
                <xdr:row>19</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meteorológia</t>
  </si>
  <si>
    <t xml:space="preserve">angolul</t>
  </si>
  <si>
    <t xml:space="preserve">Agrometeo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g. mérnök alapszakokon</t>
  </si>
  <si>
    <t xml:space="preserve">háromfokozatú</t>
  </si>
  <si>
    <t xml:space="preserve">Oktatás célja</t>
  </si>
  <si>
    <t xml:space="preserve">kétfokozatú</t>
  </si>
  <si>
    <t xml:space="preserve">A tantárgy oktatásának célja az agrometeorológiai információk gyűjtésének, feldolgozásának és a mezőgazdasági termelés folyamata során lehetséges hasznosításának rövid ismertetése. A tantárgy az időjárás és az éghajlat környezeti hatásait részletesen elemzi. Ahol lehet az esetleges beavatkozási módokat is körvonalazza.</t>
  </si>
  <si>
    <t xml:space="preserve">Collection, procession and use of agrometeorological data during agricultural processes. Analysis of environmental impacts of weather (meteorological) elements</t>
  </si>
  <si>
    <t xml:space="preserve">Tantárgy tartalma</t>
  </si>
  <si>
    <t xml:space="preserve">A légkör tulajdonságai, összetétele és a globális környezeti problémák. A növényállományok és a sugárzás kapcsolata (megkötés-hasznosítás, áteresztés, visszaverés). A hőmérsékletek (talaj- és léghőmérséklet) hatása a növények életére. A vízháztartási mérleg két fő komponensének bemutatása: a csapadék és a párolgás. A növény-víz kapcsolat. A káros időjárási jelenségek az ellenük való védekezéssel. Műszertani alapismeretek, fontosabb műszerek.
</t>
  </si>
  <si>
    <t xml:space="preserve">The core of the study is to present relation between living organism (mainly plants) and the atmosphere. Physical properties of the atmosphere; the air composition. The global level environmental problems. Relationship between plant canopies and solar radiation; binding of the solar radiation, penetration, reflectance and efficiency). Impact of temperatures (soil and air) on plant life. Introduction of the two components of water balance: precipitation and evapotranspiration. Crop and water relationship. Meteorological hazards with coping this problem. Basics in instrumentation of meteorological observations. The most important meteorological instruments.</t>
  </si>
  <si>
    <t xml:space="preserve">Számonkérési és értékelési rendszere</t>
  </si>
  <si>
    <t xml:space="preserve">Az írásbeli vizsgán az előadások és gyakorlatok teljes anyaga szerepel.
Az értékelés két évközi zárthelyi dolgozat és egy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two written midterm examinations and written final examination.
The final mark is determined according to following table based on the weighted average of the two examinations (midterm I and II. 25% each,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2</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4" hidden="false" customHeight="true" outlineLevel="0" collapsed="false">
      <c r="A12" s="4" t="s">
        <v>1</v>
      </c>
      <c r="B12" s="19" t="s">
        <v>34</v>
      </c>
      <c r="C12" s="19"/>
      <c r="D12" s="19"/>
      <c r="E12" s="19"/>
      <c r="F12" s="19"/>
      <c r="G12" s="19"/>
      <c r="H12" s="19"/>
      <c r="I12" s="19"/>
      <c r="J12" s="19"/>
      <c r="K12" s="19"/>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9" t="s">
        <v>37</v>
      </c>
      <c r="C15" s="19"/>
      <c r="D15" s="19"/>
      <c r="E15" s="19"/>
      <c r="F15" s="19"/>
      <c r="G15" s="19"/>
      <c r="H15" s="19"/>
      <c r="I15" s="19"/>
      <c r="J15" s="19"/>
      <c r="K15" s="19"/>
    </row>
    <row r="16" customFormat="false" ht="74.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IS2</cp:lastModifiedBy>
  <cp:lastPrinted>2011-09-26T12:21:33Z</cp:lastPrinted>
  <dcterms:modified xsi:type="dcterms:W3CDTF">2017-04-11T08:13:02Z</dcterms:modified>
  <cp:revision>0</cp:revision>
  <dc:subject/>
  <dc:title>Tantárgyi űrlap 2011. novemebertől</dc:title>
</cp:coreProperties>
</file>